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3559"/>
        <c:axId val="99045971"/>
      </c:lineChart>
      <c:catAx>
        <c:axId val="487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71"/>
        <c:crossesAt val="0"/>
        <c:auto val="1"/>
        <c:lblAlgn val="ctr"/>
        <c:lblOffset val="100"/>
        <c:noMultiLvlLbl val="0"/>
      </c:catAx>
      <c:valAx>
        <c:axId val="9904597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55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0751"/>
        <c:axId val="23461576"/>
      </c:lineChart>
      <c:catAx>
        <c:axId val="6071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576"/>
        <c:crossesAt val="0"/>
        <c:auto val="1"/>
        <c:lblAlgn val="ctr"/>
        <c:lblOffset val="100"/>
        <c:noMultiLvlLbl val="0"/>
      </c:catAx>
      <c:valAx>
        <c:axId val="234615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7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5424"/>
        <c:axId val="1592304"/>
      </c:lineChart>
      <c:catAx>
        <c:axId val="186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04"/>
        <c:crossesAt val="0"/>
        <c:auto val="1"/>
        <c:lblAlgn val="ctr"/>
        <c:lblOffset val="100"/>
        <c:noMultiLvlLbl val="0"/>
      </c:catAx>
      <c:valAx>
        <c:axId val="15923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42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2284"/>
        <c:axId val="77725705"/>
      </c:lineChart>
      <c:catAx>
        <c:axId val="231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05"/>
        <c:crossesAt val="0"/>
        <c:auto val="1"/>
        <c:lblAlgn val="ctr"/>
        <c:lblOffset val="100"/>
        <c:noMultiLvlLbl val="0"/>
      </c:catAx>
      <c:valAx>
        <c:axId val="777257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2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5026"/>
        <c:axId val="78238156"/>
      </c:lineChart>
      <c:catAx>
        <c:axId val="607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156"/>
        <c:crossesAt val="0"/>
        <c:auto val="1"/>
        <c:lblAlgn val="ctr"/>
        <c:lblOffset val="100"/>
        <c:noMultiLvlLbl val="0"/>
      </c:catAx>
      <c:valAx>
        <c:axId val="782381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5750"/>
        <c:axId val="6600386"/>
      </c:lineChart>
      <c:catAx>
        <c:axId val="273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6"/>
        <c:crossesAt val="0"/>
        <c:auto val="1"/>
        <c:lblAlgn val="ctr"/>
        <c:lblOffset val="100"/>
        <c:noMultiLvlLbl val="0"/>
      </c:catAx>
      <c:valAx>
        <c:axId val="66003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3868"/>
        <c:axId val="57974197"/>
      </c:lineChart>
      <c:catAx>
        <c:axId val="539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97"/>
        <c:crossesAt val="0"/>
        <c:auto val="1"/>
        <c:lblAlgn val="ctr"/>
        <c:lblOffset val="100"/>
        <c:noMultiLvlLbl val="0"/>
      </c:catAx>
      <c:valAx>
        <c:axId val="579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86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2365"/>
        <c:axId val="3875485"/>
      </c:lineChart>
      <c:catAx>
        <c:axId val="229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5"/>
        <c:crossesAt val="0"/>
        <c:auto val="1"/>
        <c:lblAlgn val="ctr"/>
        <c:lblOffset val="100"/>
        <c:noMultiLvlLbl val="0"/>
      </c:catAx>
      <c:valAx>
        <c:axId val="38754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0991"/>
        <c:axId val="10359910"/>
      </c:lineChart>
      <c:catAx>
        <c:axId val="684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910"/>
        <c:crossesAt val="0"/>
        <c:auto val="1"/>
        <c:lblAlgn val="ctr"/>
        <c:lblOffset val="100"/>
        <c:noMultiLvlLbl val="0"/>
      </c:catAx>
      <c:valAx>
        <c:axId val="10359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811"/>
        <c:axId val="78069363"/>
      </c:lineChart>
      <c:catAx>
        <c:axId val="40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363"/>
        <c:crossesAt val="0"/>
        <c:auto val="1"/>
        <c:lblAlgn val="ctr"/>
        <c:lblOffset val="100"/>
        <c:noMultiLvlLbl val="0"/>
      </c:catAx>
      <c:valAx>
        <c:axId val="780693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1489"/>
        <c:axId val="35676694"/>
      </c:lineChart>
      <c:catAx>
        <c:axId val="478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94"/>
        <c:crossesAt val="0"/>
        <c:auto val="1"/>
        <c:lblAlgn val="ctr"/>
        <c:lblOffset val="100"/>
        <c:noMultiLvlLbl val="0"/>
      </c:catAx>
      <c:valAx>
        <c:axId val="3567669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8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9238"/>
        <c:axId val="50357495"/>
      </c:lineChart>
      <c:catAx>
        <c:axId val="8157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95"/>
        <c:crossesAt val="0"/>
        <c:auto val="1"/>
        <c:lblAlgn val="ctr"/>
        <c:lblOffset val="100"/>
        <c:noMultiLvlLbl val="0"/>
      </c:catAx>
      <c:valAx>
        <c:axId val="503574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7933"/>
        <c:axId val="70460594"/>
      </c:lineChart>
      <c:catAx>
        <c:axId val="877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594"/>
        <c:crossesAt val="0"/>
        <c:auto val="1"/>
        <c:lblAlgn val="ctr"/>
        <c:lblOffset val="100"/>
        <c:noMultiLvlLbl val="0"/>
      </c:catAx>
      <c:valAx>
        <c:axId val="704605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9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7516"/>
        <c:axId val="4145926"/>
      </c:lineChart>
      <c:catAx>
        <c:axId val="105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26"/>
        <c:crossesAt val="0"/>
        <c:auto val="1"/>
        <c:lblAlgn val="ctr"/>
        <c:lblOffset val="100"/>
        <c:noMultiLvlLbl val="0"/>
      </c:catAx>
      <c:valAx>
        <c:axId val="41459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2704"/>
        <c:axId val="43725999"/>
      </c:lineChart>
      <c:catAx>
        <c:axId val="979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99"/>
        <c:crossesAt val="0"/>
        <c:auto val="1"/>
        <c:lblAlgn val="ctr"/>
        <c:lblOffset val="100"/>
        <c:noMultiLvlLbl val="0"/>
      </c:catAx>
      <c:valAx>
        <c:axId val="437259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6455"/>
        <c:axId val="9809461"/>
      </c:lineChart>
      <c:catAx>
        <c:axId val="972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61"/>
        <c:crossesAt val="0"/>
        <c:auto val="1"/>
        <c:lblAlgn val="ctr"/>
        <c:lblOffset val="100"/>
        <c:noMultiLvlLbl val="0"/>
      </c:catAx>
      <c:valAx>
        <c:axId val="98094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3923"/>
        <c:axId val="77922786"/>
      </c:lineChart>
      <c:catAx>
        <c:axId val="6776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86"/>
        <c:crossesAt val="0"/>
        <c:auto val="1"/>
        <c:lblAlgn val="ctr"/>
        <c:lblOffset val="100"/>
        <c:noMultiLvlLbl val="0"/>
      </c:catAx>
      <c:valAx>
        <c:axId val="779227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9583"/>
        <c:axId val="95323940"/>
      </c:lineChart>
      <c:catAx>
        <c:axId val="136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40"/>
        <c:crossesAt val="0"/>
        <c:auto val="1"/>
        <c:lblAlgn val="ctr"/>
        <c:lblOffset val="100"/>
        <c:noMultiLvlLbl val="0"/>
      </c:catAx>
      <c:valAx>
        <c:axId val="953239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5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6163"/>
        <c:axId val="14703491"/>
      </c:lineChart>
      <c:catAx>
        <c:axId val="645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91"/>
        <c:crossesAt val="0"/>
        <c:auto val="1"/>
        <c:lblAlgn val="ctr"/>
        <c:lblOffset val="100"/>
        <c:noMultiLvlLbl val="0"/>
      </c:catAx>
      <c:valAx>
        <c:axId val="147034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